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Review Decisi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ctions" vbProcedure="false">[1]Methods!$U$21:$W$23</definedName>
    <definedName function="false" hidden="false" name="customerIDs" vbProcedure="false">[1]Glossary!$C$44:$C$47</definedName>
    <definedName function="false" hidden="false" name="Gender" vbProcedure="false">'[2]'!$B$9:$B$10</definedName>
    <definedName function="false" hidden="false" name="Gender_3" vbProcedure="false">'[3]'!$B$25:$B$26</definedName>
    <definedName function="false" hidden="false" name="Greeting" vbProcedure="false">'[2]'!$B$3:$B$6</definedName>
    <definedName function="false" hidden="false" name="Greeting_3" vbProcedure="false">'[3]'!$B$19:$B$22</definedName>
    <definedName function="false" hidden="false" name="levels" vbProcedure="false">[1]Glossary!$C$31:$C$34</definedName>
    <definedName function="false" hidden="false" name="MaritalStatus" vbProcedure="false">'[2]'!$B$13:$B$14</definedName>
    <definedName function="false" hidden="false" name="MaritalStatus_3" vbProcedure="false">'[3]'!$C$25:$C$26</definedName>
    <definedName function="false" hidden="false" name="Salutation" vbProcedure="false">'[2]'!$B$17:$B$19</definedName>
    <definedName function="false" hidden="false" name="Salutation_3" vbProcedure="false">'[3]'!$C$19:$C$22</definedName>
    <definedName function="false" hidden="false" name="steps" vbProcedure="false">'[3]'!$B$7:$B$13</definedName>
    <definedName function="false" hidden="false" name="yesno" vbProcedure="false">[1]Glossary!$C$35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cisionTable ManagerReview</t>
  </si>
  <si>
    <t xml:space="preserve">Then</t>
  </si>
  <si>
    <t xml:space="preserve">Review</t>
  </si>
  <si>
    <t xml:space="preserve">ACCEP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_SVN/openrules.dev/Loan1/rules/Loa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SourceRepo/openrules.decisions/DMN.LoanOriginationExample/rules/Proc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Hello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Metho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cess"/>
      <sheetName val="Dependency Graph High Level"/>
      <sheetName val="Dependency Graph Affordability"/>
      <sheetName val="Env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stData"/>
      <sheetName val="Launcher"/>
      <sheetName val="Env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2" t="s">
        <v>1</v>
      </c>
    </row>
    <row r="4" customFormat="false" ht="19.5" hidden="false" customHeight="true" outlineLevel="0" collapsed="false">
      <c r="B4" s="3" t="s">
        <v>2</v>
      </c>
    </row>
    <row r="5" customFormat="false" ht="19.5" hidden="false" customHeight="true" outlineLevel="0" collapsed="false">
      <c r="B5" s="4" t="s">
        <v>3</v>
      </c>
    </row>
  </sheetData>
  <dataValidations count="1">
    <dataValidation allowBlank="true" errorStyle="stop" operator="between" showDropDown="false" showErrorMessage="true" showInputMessage="false" sqref="B5" type="list">
      <formula1>"DECLINE,ACCEP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jf</cp:lastModifiedBy>
  <cp:lastPrinted>2004-11-04T17:44:27Z</cp:lastPrinted>
  <dcterms:modified xsi:type="dcterms:W3CDTF">2013-10-13T20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